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6973503"/>
        <c:axId val="26337574"/>
      </c:stockChart>
      <c:catAx>
        <c:axId val="4697350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6337574"/>
        <c:crossesAt val="0"/>
        <c:auto val="1"/>
        <c:lblAlgn val="ctr"/>
        <c:lblOffset val="100"/>
        <c:noMultiLvlLbl val="0"/>
      </c:catAx>
      <c:valAx>
        <c:axId val="263375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697350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87134953"/>
        <c:axId val="88724742"/>
      </c:barChart>
      <c:dateAx>
        <c:axId val="87134953"/>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88724742"/>
        <c:auto val="1"/>
        <c:lblOffset val="100"/>
        <c:noMultiLvlLbl val="0"/>
      </c:dateAx>
      <c:valAx>
        <c:axId val="887247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71349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3210485"/>
        <c:axId val="93500398"/>
      </c:barChart>
      <c:catAx>
        <c:axId val="33210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3500398"/>
        <c:crossesAt val="0"/>
        <c:auto val="1"/>
        <c:lblAlgn val="ctr"/>
        <c:lblOffset val="100"/>
        <c:noMultiLvlLbl val="0"/>
      </c:catAx>
      <c:valAx>
        <c:axId val="93500398"/>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32104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6072313"/>
        <c:axId val="11441498"/>
        <c:axId val="0"/>
      </c:bar3DChart>
      <c:catAx>
        <c:axId val="460723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441498"/>
        <c:crossesAt val="0"/>
        <c:auto val="1"/>
        <c:lblAlgn val="ctr"/>
        <c:lblOffset val="100"/>
        <c:noMultiLvlLbl val="0"/>
      </c:catAx>
      <c:valAx>
        <c:axId val="11441498"/>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72313"/>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0954455"/>
        <c:axId val="85898470"/>
      </c:barChart>
      <c:catAx>
        <c:axId val="60954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5898470"/>
        <c:crossesAt val="0"/>
        <c:auto val="1"/>
        <c:lblAlgn val="ctr"/>
        <c:lblOffset val="100"/>
        <c:noMultiLvlLbl val="0"/>
      </c:catAx>
      <c:valAx>
        <c:axId val="8589847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0954455"/>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75136478"/>
        <c:axId val="47261906"/>
      </c:barChart>
      <c:catAx>
        <c:axId val="751364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47261906"/>
        <c:crossesAt val="0"/>
        <c:auto val="1"/>
        <c:lblAlgn val="ctr"/>
        <c:lblOffset val="100"/>
        <c:noMultiLvlLbl val="0"/>
      </c:catAx>
      <c:valAx>
        <c:axId val="4726190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5136478"/>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1360626"/>
        <c:axId val="52694839"/>
      </c:barChart>
      <c:catAx>
        <c:axId val="1360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2694839"/>
        <c:crossesAt val="0"/>
        <c:auto val="1"/>
        <c:lblAlgn val="ctr"/>
        <c:lblOffset val="100"/>
        <c:noMultiLvlLbl val="0"/>
      </c:catAx>
      <c:valAx>
        <c:axId val="5269483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36062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44550721"/>
        <c:axId val="49876976"/>
      </c:barChart>
      <c:catAx>
        <c:axId val="44550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9876976"/>
        <c:crossesAt val="0"/>
        <c:auto val="1"/>
        <c:lblAlgn val="ctr"/>
        <c:lblOffset val="100"/>
        <c:noMultiLvlLbl val="0"/>
      </c:catAx>
      <c:valAx>
        <c:axId val="4987697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4550721"/>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2423191"/>
        <c:axId val="91898770"/>
      </c:barChart>
      <c:catAx>
        <c:axId val="82423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98770"/>
        <c:crossesAt val="0"/>
        <c:auto val="1"/>
        <c:lblAlgn val="ctr"/>
        <c:lblOffset val="100"/>
        <c:noMultiLvlLbl val="0"/>
      </c:catAx>
      <c:valAx>
        <c:axId val="9189877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231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